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26" sheetId="1" state="visible" r:id="rId2"/>
  </sheets>
  <definedNames>
    <definedName function="false" hidden="false" localSheetId="0" name="_xlnm.Print_Area" vbProcedure="false">'Межбюджетные трансферты 2026'!$A$1:$AI$38</definedName>
    <definedName function="false" hidden="false" localSheetId="0" name="_xlnm.Print_Titles" vbProcedure="false">'Межбюджетные трансферты 2026'!$A:$B</definedName>
    <definedName function="false" hidden="false" localSheetId="0" name="Excel_BuiltIn__FilterDatabase" vbProcedure="false">'Межбюджетные трансферты 2026'!$A$11:$A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6">
  <si>
    <t xml:space="preserve">Приложение 12 к Закону Курганской области </t>
  </si>
  <si>
    <t xml:space="preserve">от «___» ____________ 2023 года № ___</t>
  </si>
  <si>
    <t xml:space="preserve">«Об областном бюджете на 2024 год и</t>
  </si>
  <si>
    <t xml:space="preserve">на плановый период 2025 и 2026 годов»</t>
  </si>
  <si>
    <t xml:space="preserve">Распределение межбюджетных трансфертов из областного бюджета</t>
  </si>
  <si>
    <t xml:space="preserve"> местным бюджетам на 2026 год</t>
  </si>
  <si>
    <t xml:space="preserve">(тыс.руб.)</t>
  </si>
  <si>
    <t xml:space="preserve">№ п/п</t>
  </si>
  <si>
    <t xml:space="preserve">Муниципальные и городские округа</t>
  </si>
  <si>
    <t xml:space="preserve">Всего межбюджетных трансфертов </t>
  </si>
  <si>
    <t xml:space="preserve">Субсидии</t>
  </si>
  <si>
    <t xml:space="preserve">Субвенции</t>
  </si>
  <si>
    <t xml:space="preserve">на 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на обеспечение питанием обучающихся общеобразо-вательных организаций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-ных лагерях в каникулярное время</t>
  </si>
  <si>
    <t xml:space="preserve">на ремонт и оснащение загородных оздорови-тельных лагерей</t>
  </si>
  <si>
    <t xml:space="preserve">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на исполнение государственных полномочий по образованию комиссий по делам несовершенно-летних и защите их прав</t>
  </si>
  <si>
    <t xml:space="preserve">на 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реализацию государст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ного стандарта общего образования на оплату труда работников общеобразова-тельных организаций</t>
  </si>
  <si>
    <t xml:space="preserve">на реализацию государственного стандарта общего образования на обеспечение учебного процесса</t>
  </si>
  <si>
    <t xml:space="preserve">на организацию предоставления дополнительного профессиональ-ного образования педагогическим работникам</t>
  </si>
  <si>
    <t xml:space="preserve">на выплату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исполнение государственных полномочий по созданию административных комиссий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на содержание детей в прие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на выплаты единовременного денежного пособия при достижении усыновленным (удочеренным) ребенком
10-летнего возраста</t>
  </si>
  <si>
    <t xml:space="preserve">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ного денежного пособия при получении усыновленным (удочеренным) ребенком среднего общего образования</t>
  </si>
  <si>
    <t xml:space="preserve">на исполнение государственных полномочий по содержанию органов опеки и попечительства</t>
  </si>
  <si>
    <t xml:space="preserve">на 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Городской округ город Курган  </t>
  </si>
  <si>
    <t xml:space="preserve">Муниципальное образование — город Шадринск       </t>
  </si>
  <si>
    <t xml:space="preserve">Альменевский муниципальный округ Курганской области</t>
  </si>
  <si>
    <t xml:space="preserve">Белозерский муниципальный округ Курганской области         </t>
  </si>
  <si>
    <t xml:space="preserve">Варгашинский муниципальный округ Курганской области</t>
  </si>
  <si>
    <t xml:space="preserve">Далматовский муниципальный округ Курганской области</t>
  </si>
  <si>
    <t xml:space="preserve">Звериноголовский муниципальный округ Курганской области</t>
  </si>
  <si>
    <t xml:space="preserve">Каргапольский муниципальный округ Курганской области</t>
  </si>
  <si>
    <t xml:space="preserve">Катайский муниципальный округ Курганской области</t>
  </si>
  <si>
    <t xml:space="preserve">Кетовский муниципальный округ Курганской области        </t>
  </si>
  <si>
    <t xml:space="preserve">Куртамышский муниципальный округ Курганской области</t>
  </si>
  <si>
    <t xml:space="preserve">Лебяжьевский муниципальный округ Курганской области</t>
  </si>
  <si>
    <t xml:space="preserve">Макушинский муниципальный округ Курганской области</t>
  </si>
  <si>
    <t xml:space="preserve">Мишкинский муниципальный округ Курганской области</t>
  </si>
  <si>
    <t xml:space="preserve">Мокроусовский муниципальный округ Курганской области </t>
  </si>
  <si>
    <t xml:space="preserve">Петуховский муниципальный округ Курганской области</t>
  </si>
  <si>
    <t xml:space="preserve">Половинский муниципальный округ Курганской области</t>
  </si>
  <si>
    <t xml:space="preserve">Притобольный муниципальный округ Курганской области   </t>
  </si>
  <si>
    <t xml:space="preserve">Сафакулевский муниципальный округ Курганской области</t>
  </si>
  <si>
    <t xml:space="preserve">Целинный муниципальный округ Курганской области</t>
  </si>
  <si>
    <t xml:space="preserve">Частоозерский муниципальный округ Курганской области</t>
  </si>
  <si>
    <t xml:space="preserve">Шадринский муниципальный округ Курганской области</t>
  </si>
  <si>
    <t xml:space="preserve">Шатровский муниципальный округ Курганской области</t>
  </si>
  <si>
    <t xml:space="preserve">Шумихинский муниципальный округ Курганской области</t>
  </si>
  <si>
    <t xml:space="preserve">Щучанский муниципальный округ Курганской области</t>
  </si>
  <si>
    <t xml:space="preserve">Юргамышский муниципальный округ Курганской област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_ ;[RED]\-#,##0.0\ "/>
    <numFmt numFmtId="168" formatCode="#,##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8.99"/>
    <col collapsed="false" customWidth="true" hidden="false" outlineLevel="0" max="3" min="3" style="2" width="16.99"/>
    <col collapsed="false" customWidth="true" hidden="false" outlineLevel="0" max="4" min="4" style="2" width="16.13"/>
    <col collapsed="false" customWidth="true" hidden="false" outlineLevel="0" max="5" min="5" style="2" width="12.28"/>
    <col collapsed="false" customWidth="true" hidden="false" outlineLevel="0" max="6" min="6" style="2" width="12.85"/>
    <col collapsed="false" customWidth="true" hidden="false" outlineLevel="0" max="7" min="7" style="2" width="15.99"/>
    <col collapsed="false" customWidth="true" hidden="false" outlineLevel="0" max="8" min="8" style="2" width="13.7"/>
    <col collapsed="false" customWidth="true" hidden="false" outlineLevel="0" max="9" min="9" style="2" width="11.28"/>
    <col collapsed="false" customWidth="true" hidden="false" outlineLevel="0" max="10" min="10" style="2" width="22.56"/>
    <col collapsed="false" customWidth="true" hidden="false" outlineLevel="0" max="11" min="11" style="2" width="14.7"/>
    <col collapsed="false" customWidth="true" hidden="false" outlineLevel="0" max="12" min="12" style="2" width="19.99"/>
    <col collapsed="false" customWidth="true" hidden="false" outlineLevel="0" max="13" min="13" style="2" width="14.99"/>
    <col collapsed="false" customWidth="true" hidden="false" outlineLevel="0" max="14" min="14" style="2" width="20.85"/>
    <col collapsed="false" customWidth="true" hidden="false" outlineLevel="0" max="15" min="15" style="2" width="18.56"/>
    <col collapsed="false" customWidth="true" hidden="false" outlineLevel="0" max="16" min="16" style="2" width="16.13"/>
    <col collapsed="false" customWidth="true" hidden="false" outlineLevel="0" max="17" min="17" style="2" width="15.7"/>
    <col collapsed="false" customWidth="true" hidden="false" outlineLevel="0" max="18" min="18" style="2" width="29.71"/>
    <col collapsed="false" customWidth="true" hidden="false" outlineLevel="0" max="19" min="19" style="2" width="20.56"/>
    <col collapsed="false" customWidth="true" hidden="false" outlineLevel="0" max="20" min="20" style="2" width="16.28"/>
    <col collapsed="false" customWidth="true" hidden="false" outlineLevel="0" max="21" min="21" style="2" width="27.99"/>
    <col collapsed="false" customWidth="true" hidden="false" outlineLevel="0" max="22" min="22" style="2" width="18.28"/>
    <col collapsed="false" customWidth="true" hidden="false" outlineLevel="0" max="23" min="23" style="2" width="17.14"/>
    <col collapsed="false" customWidth="true" hidden="false" outlineLevel="0" max="24" min="24" style="2" width="21.28"/>
    <col collapsed="false" customWidth="true" hidden="false" outlineLevel="0" max="25" min="25" style="2" width="13.99"/>
    <col collapsed="false" customWidth="true" hidden="false" outlineLevel="0" max="26" min="26" style="2" width="14.56"/>
    <col collapsed="false" customWidth="true" hidden="false" outlineLevel="0" max="27" min="27" style="2" width="13.99"/>
    <col collapsed="false" customWidth="true" hidden="false" outlineLevel="0" max="28" min="28" style="2" width="19.85"/>
    <col collapsed="false" customWidth="true" hidden="false" outlineLevel="0" max="29" min="29" style="2" width="38.85"/>
    <col collapsed="false" customWidth="true" hidden="false" outlineLevel="0" max="30" min="30" style="2" width="15.56"/>
    <col collapsed="false" customWidth="true" hidden="false" outlineLevel="0" max="31" min="31" style="2" width="16.7"/>
    <col collapsed="false" customWidth="true" hidden="false" outlineLevel="0" max="32" min="32" style="2" width="15.99"/>
    <col collapsed="false" customWidth="true" hidden="false" outlineLevel="0" max="33" min="33" style="2" width="16.42"/>
    <col collapsed="false" customWidth="true" hidden="false" outlineLevel="0" max="34" min="34" style="2" width="24.99"/>
    <col collapsed="false" customWidth="true" hidden="false" outlineLevel="0" max="35" min="35" style="2" width="24.56"/>
    <col collapsed="false" customWidth="false" hidden="false" outlineLevel="0" max="257" min="36" style="2" width="9.14"/>
  </cols>
  <sheetData>
    <row r="1" customFormat="false" ht="15" hidden="false" customHeight="false" outlineLevel="0" collapsed="false">
      <c r="D1" s="3"/>
      <c r="H1" s="4" t="s">
        <v>0</v>
      </c>
    </row>
    <row r="2" customFormat="false" ht="15" hidden="false" customHeight="false" outlineLevel="0" collapsed="false">
      <c r="D2" s="3"/>
      <c r="H2" s="4" t="s">
        <v>1</v>
      </c>
    </row>
    <row r="3" customFormat="false" ht="15" hidden="false" customHeight="false" outlineLevel="0" collapsed="false">
      <c r="D3" s="3"/>
      <c r="H3" s="4" t="s">
        <v>2</v>
      </c>
    </row>
    <row r="4" customFormat="false" ht="15" hidden="false" customHeight="false" outlineLevel="0" collapsed="false">
      <c r="D4" s="3"/>
      <c r="H4" s="4" t="s">
        <v>3</v>
      </c>
    </row>
    <row r="6" s="11" customFormat="true" ht="15.75" hidden="false" customHeight="false" outlineLevel="0" collapsed="false">
      <c r="A6" s="5"/>
      <c r="B6" s="5"/>
      <c r="C6" s="6" t="s">
        <v>4</v>
      </c>
      <c r="D6" s="6"/>
      <c r="E6" s="6"/>
      <c r="F6" s="6"/>
      <c r="G6" s="6"/>
      <c r="H6" s="6"/>
      <c r="I6" s="5"/>
      <c r="J6" s="5"/>
      <c r="K6" s="7"/>
      <c r="L6" s="8"/>
      <c r="M6" s="8"/>
      <c r="N6" s="9"/>
      <c r="O6" s="7"/>
      <c r="P6" s="10"/>
      <c r="Q6" s="7"/>
      <c r="R6" s="7"/>
      <c r="S6" s="9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11" customFormat="true" ht="15.75" hidden="false" customHeight="false" outlineLevel="0" collapsed="false">
      <c r="A7" s="8"/>
      <c r="B7" s="9"/>
      <c r="C7" s="6" t="s">
        <v>5</v>
      </c>
      <c r="D7" s="6"/>
      <c r="E7" s="6"/>
      <c r="F7" s="6"/>
      <c r="G7" s="6"/>
      <c r="H7" s="6"/>
      <c r="I7" s="8"/>
      <c r="J7" s="8"/>
      <c r="K7" s="7"/>
      <c r="L7" s="8"/>
      <c r="M7" s="8"/>
      <c r="N7" s="9"/>
      <c r="O7" s="7"/>
      <c r="P7" s="10"/>
      <c r="Q7" s="7"/>
      <c r="R7" s="7"/>
      <c r="S7" s="9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</row>
    <row r="8" s="11" customFormat="true" ht="23.25" hidden="false" customHeight="true" outlineLevel="0" collapsed="false">
      <c r="A8" s="12"/>
      <c r="B8" s="13"/>
      <c r="C8" s="14"/>
      <c r="D8" s="14"/>
      <c r="E8" s="14"/>
      <c r="F8" s="14"/>
      <c r="G8" s="7"/>
      <c r="H8" s="14"/>
      <c r="K8" s="14" t="s">
        <v>6</v>
      </c>
      <c r="L8" s="7"/>
      <c r="M8" s="14"/>
      <c r="N8" s="14"/>
      <c r="O8" s="10"/>
      <c r="P8" s="7"/>
      <c r="Q8" s="7"/>
      <c r="R8" s="7"/>
      <c r="S8" s="14"/>
      <c r="T8" s="7"/>
      <c r="U8" s="15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</row>
    <row r="9" s="11" customFormat="true" ht="25.5" hidden="false" customHeight="true" outlineLevel="0" collapsed="false">
      <c r="A9" s="16" t="s">
        <v>7</v>
      </c>
      <c r="B9" s="16" t="s">
        <v>8</v>
      </c>
      <c r="C9" s="16" t="s">
        <v>9</v>
      </c>
      <c r="D9" s="17" t="s">
        <v>10</v>
      </c>
      <c r="E9" s="17"/>
      <c r="F9" s="17"/>
      <c r="G9" s="17"/>
      <c r="H9" s="17"/>
      <c r="I9" s="17"/>
      <c r="J9" s="17"/>
      <c r="K9" s="17" t="s">
        <v>11</v>
      </c>
      <c r="L9" s="17" t="s">
        <v>11</v>
      </c>
      <c r="M9" s="17"/>
      <c r="N9" s="17"/>
      <c r="O9" s="17"/>
      <c r="P9" s="17"/>
      <c r="Q9" s="17"/>
      <c r="R9" s="17"/>
      <c r="S9" s="17" t="s">
        <v>11</v>
      </c>
      <c r="T9" s="17"/>
      <c r="U9" s="17"/>
      <c r="V9" s="17"/>
      <c r="W9" s="17"/>
      <c r="X9" s="17"/>
      <c r="Y9" s="17"/>
      <c r="Z9" s="17" t="s">
        <v>11</v>
      </c>
      <c r="AA9" s="17"/>
      <c r="AB9" s="17"/>
      <c r="AC9" s="17"/>
      <c r="AD9" s="17"/>
      <c r="AE9" s="17"/>
      <c r="AF9" s="17"/>
      <c r="AG9" s="17" t="s">
        <v>11</v>
      </c>
      <c r="AH9" s="17"/>
      <c r="AI9" s="17"/>
    </row>
    <row r="10" s="11" customFormat="true" ht="156" hidden="false" customHeight="true" outlineLevel="0" collapsed="false">
      <c r="A10" s="16"/>
      <c r="B10" s="16"/>
      <c r="C10" s="16"/>
      <c r="D10" s="18" t="s">
        <v>12</v>
      </c>
      <c r="E10" s="18" t="s">
        <v>13</v>
      </c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  <c r="K10" s="18" t="s">
        <v>19</v>
      </c>
      <c r="L10" s="18" t="s">
        <v>20</v>
      </c>
      <c r="M10" s="18" t="s">
        <v>21</v>
      </c>
      <c r="N10" s="18" t="s">
        <v>22</v>
      </c>
      <c r="O10" s="18" t="s">
        <v>23</v>
      </c>
      <c r="P10" s="18" t="s">
        <v>24</v>
      </c>
      <c r="Q10" s="18" t="s">
        <v>25</v>
      </c>
      <c r="R10" s="19" t="s">
        <v>26</v>
      </c>
      <c r="S10" s="18" t="s">
        <v>27</v>
      </c>
      <c r="T10" s="18" t="s">
        <v>28</v>
      </c>
      <c r="U10" s="18" t="s">
        <v>29</v>
      </c>
      <c r="V10" s="18" t="s">
        <v>30</v>
      </c>
      <c r="W10" s="18" t="s">
        <v>31</v>
      </c>
      <c r="X10" s="18" t="s">
        <v>32</v>
      </c>
      <c r="Y10" s="18" t="s">
        <v>33</v>
      </c>
      <c r="Z10" s="18" t="s">
        <v>34</v>
      </c>
      <c r="AA10" s="18" t="s">
        <v>35</v>
      </c>
      <c r="AB10" s="18" t="s">
        <v>36</v>
      </c>
      <c r="AC10" s="18" t="s">
        <v>37</v>
      </c>
      <c r="AD10" s="18" t="s">
        <v>38</v>
      </c>
      <c r="AE10" s="18" t="s">
        <v>39</v>
      </c>
      <c r="AF10" s="18" t="s">
        <v>40</v>
      </c>
      <c r="AG10" s="18" t="s">
        <v>41</v>
      </c>
      <c r="AH10" s="18" t="s">
        <v>42</v>
      </c>
      <c r="AI10" s="18" t="s">
        <v>43</v>
      </c>
    </row>
    <row r="11" s="21" customFormat="true" ht="12.75" hidden="false" customHeight="false" outlineLevel="0" collapsed="false">
      <c r="A11" s="20" t="s">
        <v>44</v>
      </c>
      <c r="B11" s="20" t="s">
        <v>45</v>
      </c>
      <c r="C11" s="20" t="s">
        <v>46</v>
      </c>
      <c r="D11" s="20" t="s">
        <v>47</v>
      </c>
      <c r="E11" s="20" t="s">
        <v>48</v>
      </c>
      <c r="F11" s="20" t="s">
        <v>49</v>
      </c>
      <c r="G11" s="20" t="s">
        <v>50</v>
      </c>
      <c r="H11" s="20" t="s">
        <v>51</v>
      </c>
      <c r="I11" s="20" t="s">
        <v>52</v>
      </c>
      <c r="J11" s="20" t="s">
        <v>53</v>
      </c>
      <c r="K11" s="20" t="s">
        <v>54</v>
      </c>
      <c r="L11" s="20" t="s">
        <v>55</v>
      </c>
      <c r="M11" s="20" t="s">
        <v>56</v>
      </c>
      <c r="N11" s="20" t="s">
        <v>57</v>
      </c>
      <c r="O11" s="20" t="s">
        <v>58</v>
      </c>
      <c r="P11" s="20" t="s">
        <v>59</v>
      </c>
      <c r="Q11" s="20" t="s">
        <v>60</v>
      </c>
      <c r="R11" s="20" t="s">
        <v>61</v>
      </c>
      <c r="S11" s="20" t="s">
        <v>62</v>
      </c>
      <c r="T11" s="20" t="s">
        <v>63</v>
      </c>
      <c r="U11" s="20" t="s">
        <v>64</v>
      </c>
      <c r="V11" s="20" t="s">
        <v>65</v>
      </c>
      <c r="W11" s="20" t="s">
        <v>66</v>
      </c>
      <c r="X11" s="20" t="s">
        <v>67</v>
      </c>
      <c r="Y11" s="20" t="s">
        <v>68</v>
      </c>
      <c r="Z11" s="20" t="s">
        <v>69</v>
      </c>
      <c r="AA11" s="20" t="s">
        <v>70</v>
      </c>
      <c r="AB11" s="20" t="s">
        <v>71</v>
      </c>
      <c r="AC11" s="20" t="s">
        <v>72</v>
      </c>
      <c r="AD11" s="20" t="s">
        <v>73</v>
      </c>
      <c r="AE11" s="20" t="s">
        <v>74</v>
      </c>
      <c r="AF11" s="20" t="s">
        <v>75</v>
      </c>
      <c r="AG11" s="20" t="s">
        <v>76</v>
      </c>
      <c r="AH11" s="20" t="s">
        <v>77</v>
      </c>
      <c r="AI11" s="20" t="s">
        <v>78</v>
      </c>
    </row>
    <row r="12" s="25" customFormat="true" ht="15.75" hidden="false" customHeight="false" outlineLevel="0" collapsed="false">
      <c r="A12" s="22" t="s">
        <v>44</v>
      </c>
      <c r="B12" s="22" t="s">
        <v>79</v>
      </c>
      <c r="C12" s="23" t="n">
        <f aca="false">SUM(D12:AI12)</f>
        <v>3701706.1</v>
      </c>
      <c r="D12" s="24"/>
      <c r="E12" s="24" t="n">
        <v>11163</v>
      </c>
      <c r="F12" s="24" t="n">
        <v>4078</v>
      </c>
      <c r="G12" s="24" t="n">
        <v>832.5</v>
      </c>
      <c r="H12" s="24" t="n">
        <v>45692.4</v>
      </c>
      <c r="I12" s="24" t="n">
        <v>2885</v>
      </c>
      <c r="J12" s="24" t="n">
        <v>92316.7</v>
      </c>
      <c r="K12" s="24" t="n">
        <v>2805</v>
      </c>
      <c r="L12" s="24" t="n">
        <f aca="false">283.5+2965.3</f>
        <v>3248.8</v>
      </c>
      <c r="M12" s="24" t="n">
        <v>1479718.4</v>
      </c>
      <c r="N12" s="24" t="n">
        <v>18021.1</v>
      </c>
      <c r="O12" s="24" t="n">
        <v>1721868.7</v>
      </c>
      <c r="P12" s="24" t="n">
        <v>113867.7</v>
      </c>
      <c r="Q12" s="24" t="n">
        <v>5590</v>
      </c>
      <c r="R12" s="24" t="n">
        <v>24737</v>
      </c>
      <c r="S12" s="24" t="n">
        <v>734.3</v>
      </c>
      <c r="T12" s="24" t="n">
        <v>283</v>
      </c>
      <c r="U12" s="24" t="n">
        <v>6.1</v>
      </c>
      <c r="V12" s="24" t="n">
        <v>242</v>
      </c>
      <c r="W12" s="24" t="n">
        <v>58</v>
      </c>
      <c r="X12" s="24"/>
      <c r="Y12" s="24" t="n">
        <v>67779</v>
      </c>
      <c r="Z12" s="24" t="n">
        <v>48377</v>
      </c>
      <c r="AA12" s="24" t="n">
        <v>24182</v>
      </c>
      <c r="AB12" s="24" t="n">
        <v>17108</v>
      </c>
      <c r="AC12" s="24" t="n">
        <v>755.7</v>
      </c>
      <c r="AD12" s="24" t="n">
        <v>1100</v>
      </c>
      <c r="AE12" s="24" t="n">
        <v>300</v>
      </c>
      <c r="AF12" s="24"/>
      <c r="AG12" s="24" t="n">
        <v>11972</v>
      </c>
      <c r="AH12" s="24" t="n">
        <v>954</v>
      </c>
      <c r="AI12" s="24" t="n">
        <v>1030.7</v>
      </c>
    </row>
    <row r="13" s="25" customFormat="true" ht="15.75" hidden="false" customHeight="false" outlineLevel="0" collapsed="false">
      <c r="A13" s="22" t="s">
        <v>45</v>
      </c>
      <c r="B13" s="22" t="s">
        <v>80</v>
      </c>
      <c r="C13" s="23" t="n">
        <f aca="false">SUM(D13:AI13)</f>
        <v>697393.3</v>
      </c>
      <c r="D13" s="24"/>
      <c r="E13" s="24" t="n">
        <v>1495</v>
      </c>
      <c r="F13" s="24" t="n">
        <v>1289</v>
      </c>
      <c r="G13" s="24" t="n">
        <v>666</v>
      </c>
      <c r="H13" s="24" t="n">
        <v>15198.3</v>
      </c>
      <c r="I13" s="24" t="n">
        <v>1420.3</v>
      </c>
      <c r="J13" s="24"/>
      <c r="K13" s="24" t="n">
        <v>1304</v>
      </c>
      <c r="L13" s="24" t="n">
        <v>640.5</v>
      </c>
      <c r="M13" s="24" t="n">
        <v>312086</v>
      </c>
      <c r="N13" s="24" t="n">
        <v>3594.2</v>
      </c>
      <c r="O13" s="24" t="n">
        <v>301384.5</v>
      </c>
      <c r="P13" s="24" t="n">
        <v>15653.8</v>
      </c>
      <c r="Q13" s="24" t="n">
        <v>1710</v>
      </c>
      <c r="R13" s="24" t="n">
        <v>10480</v>
      </c>
      <c r="S13" s="24" t="n">
        <v>251.6</v>
      </c>
      <c r="T13" s="24" t="n">
        <v>64</v>
      </c>
      <c r="U13" s="24" t="n">
        <v>1.4</v>
      </c>
      <c r="V13" s="24"/>
      <c r="W13" s="24" t="n">
        <v>11</v>
      </c>
      <c r="X13" s="24"/>
      <c r="Y13" s="24" t="n">
        <v>12556</v>
      </c>
      <c r="Z13" s="24" t="n">
        <v>8820</v>
      </c>
      <c r="AA13" s="24" t="n">
        <v>4534</v>
      </c>
      <c r="AB13" s="24" t="n">
        <v>817</v>
      </c>
      <c r="AC13" s="24" t="n">
        <v>290.7</v>
      </c>
      <c r="AD13" s="24" t="n">
        <v>100</v>
      </c>
      <c r="AE13" s="24" t="n">
        <v>300</v>
      </c>
      <c r="AF13" s="24"/>
      <c r="AG13" s="24" t="n">
        <v>2548</v>
      </c>
      <c r="AH13" s="24" t="n">
        <v>178</v>
      </c>
      <c r="AI13" s="24"/>
    </row>
    <row r="14" s="25" customFormat="true" ht="15.75" hidden="false" customHeight="false" outlineLevel="0" collapsed="false">
      <c r="A14" s="22" t="s">
        <v>46</v>
      </c>
      <c r="B14" s="22" t="s">
        <v>81</v>
      </c>
      <c r="C14" s="23" t="n">
        <f aca="false">SUM(D14:AI14)</f>
        <v>113329.2</v>
      </c>
      <c r="D14" s="24" t="n">
        <v>940</v>
      </c>
      <c r="E14" s="24" t="n">
        <v>513</v>
      </c>
      <c r="F14" s="24" t="n">
        <v>258.7</v>
      </c>
      <c r="G14" s="24" t="n">
        <v>189.8</v>
      </c>
      <c r="H14" s="24" t="n">
        <v>560</v>
      </c>
      <c r="I14" s="24"/>
      <c r="J14" s="24"/>
      <c r="K14" s="24" t="n">
        <v>423</v>
      </c>
      <c r="L14" s="24" t="n">
        <v>42</v>
      </c>
      <c r="M14" s="24" t="n">
        <v>9886.8</v>
      </c>
      <c r="N14" s="24" t="n">
        <v>199.7</v>
      </c>
      <c r="O14" s="24" t="n">
        <v>77416.9</v>
      </c>
      <c r="P14" s="24" t="n">
        <v>1565.4</v>
      </c>
      <c r="Q14" s="24" t="n">
        <v>400</v>
      </c>
      <c r="R14" s="24" t="n">
        <v>729</v>
      </c>
      <c r="S14" s="24" t="n">
        <v>36.2</v>
      </c>
      <c r="T14" s="24" t="n">
        <v>2</v>
      </c>
      <c r="U14" s="24" t="n">
        <v>0.2</v>
      </c>
      <c r="V14" s="24" t="n">
        <v>7023</v>
      </c>
      <c r="W14" s="24" t="n">
        <v>1</v>
      </c>
      <c r="X14" s="24" t="n">
        <v>4.5</v>
      </c>
      <c r="Y14" s="24" t="n">
        <v>6627</v>
      </c>
      <c r="Z14" s="24" t="n">
        <v>4722</v>
      </c>
      <c r="AA14" s="24" t="n">
        <v>1163</v>
      </c>
      <c r="AB14" s="24"/>
      <c r="AC14" s="24"/>
      <c r="AD14" s="24"/>
      <c r="AE14" s="24"/>
      <c r="AF14" s="24"/>
      <c r="AG14" s="24" t="n">
        <v>557</v>
      </c>
      <c r="AH14" s="24" t="n">
        <v>69</v>
      </c>
      <c r="AI14" s="24"/>
    </row>
    <row r="15" s="25" customFormat="true" ht="15.75" hidden="false" customHeight="true" outlineLevel="0" collapsed="false">
      <c r="A15" s="22" t="s">
        <v>47</v>
      </c>
      <c r="B15" s="22" t="s">
        <v>82</v>
      </c>
      <c r="C15" s="23" t="n">
        <f aca="false">SUM(D15:AI15)</f>
        <v>200153.1</v>
      </c>
      <c r="D15" s="24" t="n">
        <v>940</v>
      </c>
      <c r="E15" s="24" t="n">
        <v>1454</v>
      </c>
      <c r="F15" s="24" t="n">
        <v>901.2</v>
      </c>
      <c r="G15" s="24" t="n">
        <v>642.7</v>
      </c>
      <c r="H15" s="24" t="n">
        <v>407.2</v>
      </c>
      <c r="I15" s="24"/>
      <c r="J15" s="24"/>
      <c r="K15" s="24" t="n">
        <v>429</v>
      </c>
      <c r="L15" s="24" t="n">
        <v>63</v>
      </c>
      <c r="M15" s="24" t="n">
        <v>18551.1</v>
      </c>
      <c r="N15" s="24" t="n">
        <v>329.7</v>
      </c>
      <c r="O15" s="24" t="n">
        <v>136831.2</v>
      </c>
      <c r="P15" s="24" t="n">
        <v>3585.1</v>
      </c>
      <c r="Q15" s="24" t="n">
        <v>350</v>
      </c>
      <c r="R15" s="24" t="n">
        <v>2449</v>
      </c>
      <c r="S15" s="24" t="n">
        <v>51.8</v>
      </c>
      <c r="T15" s="24" t="n">
        <v>3</v>
      </c>
      <c r="U15" s="24" t="n">
        <v>0.3</v>
      </c>
      <c r="V15" s="24" t="n">
        <v>10571</v>
      </c>
      <c r="W15" s="24" t="n">
        <v>1</v>
      </c>
      <c r="X15" s="24" t="n">
        <v>0.5</v>
      </c>
      <c r="Y15" s="24" t="n">
        <v>10696</v>
      </c>
      <c r="Z15" s="24" t="n">
        <v>7608</v>
      </c>
      <c r="AA15" s="24" t="n">
        <v>2325</v>
      </c>
      <c r="AB15" s="24"/>
      <c r="AC15" s="24" t="n">
        <v>116.3</v>
      </c>
      <c r="AD15" s="24"/>
      <c r="AE15" s="24" t="n">
        <v>450</v>
      </c>
      <c r="AF15" s="24"/>
      <c r="AG15" s="24" t="n">
        <v>1214</v>
      </c>
      <c r="AH15" s="24" t="n">
        <v>107</v>
      </c>
      <c r="AI15" s="24" t="n">
        <v>76</v>
      </c>
    </row>
    <row r="16" s="25" customFormat="true" ht="15.75" hidden="false" customHeight="false" outlineLevel="0" collapsed="false">
      <c r="A16" s="22" t="s">
        <v>48</v>
      </c>
      <c r="B16" s="22" t="s">
        <v>83</v>
      </c>
      <c r="C16" s="23" t="n">
        <f aca="false">SUM(D16:AI16)</f>
        <v>193930.8</v>
      </c>
      <c r="D16" s="24" t="n">
        <v>940</v>
      </c>
      <c r="E16" s="24" t="n">
        <v>1267</v>
      </c>
      <c r="F16" s="24" t="n">
        <v>1283</v>
      </c>
      <c r="G16" s="24" t="n">
        <v>499.5</v>
      </c>
      <c r="H16" s="24" t="n">
        <v>1081.9</v>
      </c>
      <c r="I16" s="24"/>
      <c r="J16" s="24"/>
      <c r="K16" s="24" t="n">
        <v>433</v>
      </c>
      <c r="L16" s="24" t="n">
        <v>126</v>
      </c>
      <c r="M16" s="24" t="n">
        <v>41741.3</v>
      </c>
      <c r="N16" s="24" t="n">
        <v>577.2</v>
      </c>
      <c r="O16" s="24" t="n">
        <v>112948</v>
      </c>
      <c r="P16" s="24" t="n">
        <v>3862.8</v>
      </c>
      <c r="Q16" s="24" t="n">
        <v>700</v>
      </c>
      <c r="R16" s="24" t="n">
        <v>3066</v>
      </c>
      <c r="S16" s="24" t="n">
        <v>57.8</v>
      </c>
      <c r="T16" s="24" t="n">
        <v>4</v>
      </c>
      <c r="U16" s="24" t="n">
        <v>0.3</v>
      </c>
      <c r="V16" s="24" t="n">
        <v>10767</v>
      </c>
      <c r="W16" s="24" t="n">
        <v>2</v>
      </c>
      <c r="X16" s="24" t="n">
        <v>7</v>
      </c>
      <c r="Y16" s="24" t="n">
        <v>6859</v>
      </c>
      <c r="Z16" s="24" t="n">
        <v>4945</v>
      </c>
      <c r="AA16" s="24" t="n">
        <v>1628</v>
      </c>
      <c r="AB16" s="24"/>
      <c r="AC16" s="24" t="n">
        <v>126</v>
      </c>
      <c r="AD16" s="24"/>
      <c r="AE16" s="24"/>
      <c r="AF16" s="24"/>
      <c r="AG16" s="24" t="n">
        <v>906</v>
      </c>
      <c r="AH16" s="24" t="n">
        <v>78</v>
      </c>
      <c r="AI16" s="24" t="n">
        <v>25</v>
      </c>
    </row>
    <row r="17" s="25" customFormat="true" ht="15.75" hidden="false" customHeight="false" outlineLevel="0" collapsed="false">
      <c r="A17" s="22" t="s">
        <v>49</v>
      </c>
      <c r="B17" s="22" t="s">
        <v>84</v>
      </c>
      <c r="C17" s="23" t="n">
        <f aca="false">SUM(D17:AI17)</f>
        <v>252804.5</v>
      </c>
      <c r="D17" s="24" t="n">
        <v>940</v>
      </c>
      <c r="E17" s="24" t="n">
        <v>1362</v>
      </c>
      <c r="F17" s="24" t="n">
        <v>1773</v>
      </c>
      <c r="G17" s="24" t="n">
        <v>1332</v>
      </c>
      <c r="H17" s="24" t="n">
        <v>4282.2</v>
      </c>
      <c r="I17" s="24"/>
      <c r="J17" s="24"/>
      <c r="K17" s="24" t="n">
        <v>441</v>
      </c>
      <c r="L17" s="24" t="n">
        <v>105</v>
      </c>
      <c r="M17" s="24" t="n">
        <v>54460</v>
      </c>
      <c r="N17" s="24" t="n">
        <v>880.9</v>
      </c>
      <c r="O17" s="24" t="n">
        <v>152697.7</v>
      </c>
      <c r="P17" s="24" t="n">
        <v>5366.7</v>
      </c>
      <c r="Q17" s="24" t="n">
        <v>525</v>
      </c>
      <c r="R17" s="24" t="n">
        <v>3700</v>
      </c>
      <c r="S17" s="24" t="n">
        <v>83.9</v>
      </c>
      <c r="T17" s="24" t="n">
        <v>5</v>
      </c>
      <c r="U17" s="24" t="n">
        <v>0.5</v>
      </c>
      <c r="V17" s="24" t="n">
        <v>7403</v>
      </c>
      <c r="W17" s="24" t="n">
        <v>3</v>
      </c>
      <c r="X17" s="24" t="n">
        <v>15.5</v>
      </c>
      <c r="Y17" s="24" t="n">
        <v>6859</v>
      </c>
      <c r="Z17" s="24" t="n">
        <v>4824</v>
      </c>
      <c r="AA17" s="24" t="n">
        <v>3837</v>
      </c>
      <c r="AB17" s="24"/>
      <c r="AC17" s="24" t="n">
        <v>155.1</v>
      </c>
      <c r="AD17" s="24" t="n">
        <v>100</v>
      </c>
      <c r="AE17" s="24"/>
      <c r="AF17" s="24"/>
      <c r="AG17" s="24" t="n">
        <v>1425</v>
      </c>
      <c r="AH17" s="24" t="n">
        <v>170</v>
      </c>
      <c r="AI17" s="24" t="n">
        <v>58</v>
      </c>
    </row>
    <row r="18" s="25" customFormat="true" ht="15.75" hidden="false" customHeight="false" outlineLevel="0" collapsed="false">
      <c r="A18" s="22" t="s">
        <v>50</v>
      </c>
      <c r="B18" s="22" t="s">
        <v>85</v>
      </c>
      <c r="C18" s="23" t="n">
        <f aca="false">SUM(D18:AI18)</f>
        <v>108477.5</v>
      </c>
      <c r="D18" s="24" t="n">
        <v>940</v>
      </c>
      <c r="E18" s="24" t="n">
        <v>1187</v>
      </c>
      <c r="F18" s="24" t="n">
        <v>276.6</v>
      </c>
      <c r="G18" s="24" t="n">
        <v>574.4</v>
      </c>
      <c r="H18" s="24" t="n">
        <v>495.8</v>
      </c>
      <c r="I18" s="24"/>
      <c r="J18" s="24"/>
      <c r="K18" s="24" t="n">
        <v>422</v>
      </c>
      <c r="L18" s="24" t="n">
        <v>21</v>
      </c>
      <c r="M18" s="24" t="n">
        <v>18285.3</v>
      </c>
      <c r="N18" s="24" t="n">
        <v>280.8</v>
      </c>
      <c r="O18" s="24" t="n">
        <v>63502.3</v>
      </c>
      <c r="P18" s="24" t="n">
        <v>1742</v>
      </c>
      <c r="Q18" s="24" t="n">
        <v>325</v>
      </c>
      <c r="R18" s="24" t="n">
        <v>1436</v>
      </c>
      <c r="S18" s="24" t="n">
        <v>29.2</v>
      </c>
      <c r="T18" s="24" t="n">
        <v>2</v>
      </c>
      <c r="U18" s="24" t="n">
        <v>0.1</v>
      </c>
      <c r="V18" s="24" t="n">
        <v>6401</v>
      </c>
      <c r="W18" s="24" t="n">
        <v>1</v>
      </c>
      <c r="X18" s="24" t="n">
        <v>23.8</v>
      </c>
      <c r="Y18" s="24" t="n">
        <v>6394</v>
      </c>
      <c r="Z18" s="24" t="n">
        <v>4581</v>
      </c>
      <c r="AA18" s="24" t="n">
        <v>930</v>
      </c>
      <c r="AB18" s="24"/>
      <c r="AC18" s="24" t="n">
        <v>58.2</v>
      </c>
      <c r="AD18" s="24"/>
      <c r="AE18" s="24"/>
      <c r="AF18" s="24"/>
      <c r="AG18" s="24" t="n">
        <v>510</v>
      </c>
      <c r="AH18" s="24" t="n">
        <v>59</v>
      </c>
      <c r="AI18" s="24"/>
    </row>
    <row r="19" s="25" customFormat="true" ht="15.75" hidden="false" customHeight="false" outlineLevel="0" collapsed="false">
      <c r="A19" s="22" t="s">
        <v>51</v>
      </c>
      <c r="B19" s="22" t="s">
        <v>86</v>
      </c>
      <c r="C19" s="23" t="n">
        <f aca="false">SUM(D19:AI19)</f>
        <v>323721.9</v>
      </c>
      <c r="D19" s="24" t="n">
        <v>940</v>
      </c>
      <c r="E19" s="24" t="n">
        <v>1958</v>
      </c>
      <c r="F19" s="24" t="n">
        <v>768.1</v>
      </c>
      <c r="G19" s="24" t="n">
        <v>522.8</v>
      </c>
      <c r="H19" s="24" t="n">
        <v>3689.4</v>
      </c>
      <c r="I19" s="24" t="n">
        <v>484.2</v>
      </c>
      <c r="J19" s="24"/>
      <c r="K19" s="24" t="n">
        <v>849</v>
      </c>
      <c r="L19" s="24" t="n">
        <v>210</v>
      </c>
      <c r="M19" s="24" t="n">
        <v>74454.7</v>
      </c>
      <c r="N19" s="24" t="n">
        <v>1124.2</v>
      </c>
      <c r="O19" s="24" t="n">
        <v>194567.4</v>
      </c>
      <c r="P19" s="24" t="n">
        <v>6132.5</v>
      </c>
      <c r="Q19" s="24" t="n">
        <v>725</v>
      </c>
      <c r="R19" s="24" t="n">
        <v>5054</v>
      </c>
      <c r="S19" s="24" t="n">
        <v>108.8</v>
      </c>
      <c r="T19" s="24" t="n">
        <v>6</v>
      </c>
      <c r="U19" s="24" t="n">
        <v>0.5</v>
      </c>
      <c r="V19" s="24" t="n">
        <v>17226</v>
      </c>
      <c r="W19" s="24" t="n">
        <v>2</v>
      </c>
      <c r="X19" s="24" t="n">
        <v>3</v>
      </c>
      <c r="Y19" s="24" t="n">
        <v>6278</v>
      </c>
      <c r="Z19" s="24" t="n">
        <v>4501</v>
      </c>
      <c r="AA19" s="24" t="n">
        <v>2093</v>
      </c>
      <c r="AB19" s="24"/>
      <c r="AC19" s="24" t="n">
        <v>116.3</v>
      </c>
      <c r="AD19" s="24"/>
      <c r="AE19" s="24" t="n">
        <v>150</v>
      </c>
      <c r="AF19" s="24"/>
      <c r="AG19" s="24" t="n">
        <v>1633</v>
      </c>
      <c r="AH19" s="24" t="n">
        <v>125</v>
      </c>
      <c r="AI19" s="24"/>
    </row>
    <row r="20" s="25" customFormat="true" ht="15.75" hidden="false" customHeight="false" outlineLevel="0" collapsed="false">
      <c r="A20" s="22" t="s">
        <v>52</v>
      </c>
      <c r="B20" s="22" t="s">
        <v>87</v>
      </c>
      <c r="C20" s="23" t="n">
        <f aca="false">SUM(D20:AI20)</f>
        <v>230895.2</v>
      </c>
      <c r="D20" s="24" t="n">
        <v>940</v>
      </c>
      <c r="E20" s="24" t="n">
        <v>1218</v>
      </c>
      <c r="F20" s="24" t="n">
        <v>1259.5</v>
      </c>
      <c r="G20" s="24" t="n">
        <v>566.1</v>
      </c>
      <c r="H20" s="24" t="n">
        <v>6586.3</v>
      </c>
      <c r="I20" s="24" t="n">
        <v>887.7</v>
      </c>
      <c r="J20" s="24"/>
      <c r="K20" s="24" t="n">
        <v>437</v>
      </c>
      <c r="L20" s="24" t="n">
        <v>210</v>
      </c>
      <c r="M20" s="24" t="n">
        <v>62231.2</v>
      </c>
      <c r="N20" s="24" t="n">
        <v>899.6</v>
      </c>
      <c r="O20" s="24" t="n">
        <v>130997.2</v>
      </c>
      <c r="P20" s="24" t="n">
        <v>4924.3</v>
      </c>
      <c r="Q20" s="24" t="n">
        <v>375</v>
      </c>
      <c r="R20" s="24" t="n">
        <v>2540</v>
      </c>
      <c r="S20" s="24" t="n">
        <v>68</v>
      </c>
      <c r="T20" s="24" t="n">
        <v>4</v>
      </c>
      <c r="U20" s="24" t="n">
        <v>0.4</v>
      </c>
      <c r="V20" s="24" t="n">
        <v>5332</v>
      </c>
      <c r="W20" s="24" t="n">
        <v>3</v>
      </c>
      <c r="X20" s="24" t="n">
        <v>10.7</v>
      </c>
      <c r="Y20" s="24" t="n">
        <v>3372</v>
      </c>
      <c r="Z20" s="24" t="n">
        <v>2341</v>
      </c>
      <c r="AA20" s="24" t="n">
        <v>4069</v>
      </c>
      <c r="AB20" s="24"/>
      <c r="AC20" s="24" t="n">
        <v>58.2</v>
      </c>
      <c r="AD20" s="24" t="n">
        <v>200</v>
      </c>
      <c r="AE20" s="24"/>
      <c r="AF20" s="24"/>
      <c r="AG20" s="24" t="n">
        <v>1247</v>
      </c>
      <c r="AH20" s="24" t="n">
        <v>118</v>
      </c>
      <c r="AI20" s="24"/>
    </row>
    <row r="21" s="25" customFormat="true" ht="15.75" hidden="false" customHeight="false" outlineLevel="0" collapsed="false">
      <c r="A21" s="22" t="s">
        <v>53</v>
      </c>
      <c r="B21" s="22" t="s">
        <v>88</v>
      </c>
      <c r="C21" s="23" t="n">
        <f aca="false">SUM(D21:AI21)</f>
        <v>571215.5</v>
      </c>
      <c r="D21" s="24" t="n">
        <v>940</v>
      </c>
      <c r="E21" s="24" t="n">
        <v>3113</v>
      </c>
      <c r="F21" s="24" t="n">
        <v>2565.5</v>
      </c>
      <c r="G21" s="24" t="n">
        <v>539.5</v>
      </c>
      <c r="H21" s="24" t="n">
        <v>5218.2</v>
      </c>
      <c r="I21" s="24"/>
      <c r="J21" s="24"/>
      <c r="K21" s="24" t="n">
        <v>1288</v>
      </c>
      <c r="L21" s="24" t="n">
        <v>210</v>
      </c>
      <c r="M21" s="24" t="n">
        <v>120804.2</v>
      </c>
      <c r="N21" s="24" t="n">
        <v>2140.3</v>
      </c>
      <c r="O21" s="24" t="n">
        <v>331404.2</v>
      </c>
      <c r="P21" s="24" t="n">
        <v>12078.6</v>
      </c>
      <c r="Q21" s="24" t="n">
        <v>1175</v>
      </c>
      <c r="R21" s="24" t="n">
        <v>8119</v>
      </c>
      <c r="S21" s="24" t="n">
        <v>124.9</v>
      </c>
      <c r="T21" s="24" t="n">
        <v>11</v>
      </c>
      <c r="U21" s="24" t="n">
        <v>1.1</v>
      </c>
      <c r="V21" s="24" t="n">
        <v>25453</v>
      </c>
      <c r="W21" s="24" t="n">
        <v>4</v>
      </c>
      <c r="X21" s="24" t="n">
        <v>0.3</v>
      </c>
      <c r="Y21" s="24" t="n">
        <v>26740</v>
      </c>
      <c r="Z21" s="24" t="n">
        <v>19134</v>
      </c>
      <c r="AA21" s="24" t="n">
        <v>6045</v>
      </c>
      <c r="AB21" s="24"/>
      <c r="AC21" s="24"/>
      <c r="AD21" s="24" t="n">
        <v>200</v>
      </c>
      <c r="AE21" s="24" t="n">
        <v>300</v>
      </c>
      <c r="AF21" s="24"/>
      <c r="AG21" s="24" t="n">
        <v>3222</v>
      </c>
      <c r="AH21" s="24" t="n">
        <v>339</v>
      </c>
      <c r="AI21" s="24" t="n">
        <v>45.7</v>
      </c>
    </row>
    <row r="22" s="25" customFormat="true" ht="15.75" hidden="false" customHeight="false" outlineLevel="0" collapsed="false">
      <c r="A22" s="22" t="s">
        <v>54</v>
      </c>
      <c r="B22" s="22" t="s">
        <v>89</v>
      </c>
      <c r="C22" s="23" t="n">
        <f aca="false">SUM(D22:AI22)</f>
        <v>322018.2</v>
      </c>
      <c r="D22" s="24" t="n">
        <v>940</v>
      </c>
      <c r="E22" s="24" t="n">
        <v>2627</v>
      </c>
      <c r="F22" s="24" t="n">
        <v>562</v>
      </c>
      <c r="G22" s="24" t="n">
        <v>915.7</v>
      </c>
      <c r="H22" s="24" t="n">
        <v>1700.4</v>
      </c>
      <c r="I22" s="24"/>
      <c r="J22" s="24"/>
      <c r="K22" s="24" t="n">
        <v>847</v>
      </c>
      <c r="L22" s="24" t="n">
        <v>210</v>
      </c>
      <c r="M22" s="24" t="n">
        <v>68057.8</v>
      </c>
      <c r="N22" s="24" t="n">
        <v>1180.4</v>
      </c>
      <c r="O22" s="24" t="n">
        <v>190978.8</v>
      </c>
      <c r="P22" s="24" t="n">
        <v>6245.6</v>
      </c>
      <c r="Q22" s="24" t="n">
        <v>750</v>
      </c>
      <c r="R22" s="24" t="n">
        <v>6000</v>
      </c>
      <c r="S22" s="24" t="n">
        <v>85</v>
      </c>
      <c r="T22" s="24" t="n">
        <v>6</v>
      </c>
      <c r="U22" s="24" t="n">
        <v>0.5</v>
      </c>
      <c r="V22" s="24" t="n">
        <v>7960</v>
      </c>
      <c r="W22" s="24" t="n">
        <v>2</v>
      </c>
      <c r="X22" s="24" t="n">
        <v>4.9</v>
      </c>
      <c r="Y22" s="24" t="n">
        <v>15462</v>
      </c>
      <c r="Z22" s="24" t="n">
        <v>11120</v>
      </c>
      <c r="AA22" s="24" t="n">
        <v>3720</v>
      </c>
      <c r="AB22" s="24" t="n">
        <v>311</v>
      </c>
      <c r="AC22" s="24" t="n">
        <v>145.4</v>
      </c>
      <c r="AD22" s="24"/>
      <c r="AE22" s="24"/>
      <c r="AF22" s="24"/>
      <c r="AG22" s="24" t="n">
        <v>1987</v>
      </c>
      <c r="AH22" s="24" t="n">
        <v>181</v>
      </c>
      <c r="AI22" s="24" t="n">
        <v>18.7</v>
      </c>
    </row>
    <row r="23" s="25" customFormat="true" ht="15.75" hidden="false" customHeight="false" outlineLevel="0" collapsed="false">
      <c r="A23" s="22" t="s">
        <v>55</v>
      </c>
      <c r="B23" s="22" t="s">
        <v>90</v>
      </c>
      <c r="C23" s="23" t="n">
        <f aca="false">SUM(D23:AI23)</f>
        <v>154916.5</v>
      </c>
      <c r="D23" s="24" t="n">
        <v>940</v>
      </c>
      <c r="E23" s="24" t="n">
        <v>1014</v>
      </c>
      <c r="F23" s="24" t="n">
        <v>1011.5</v>
      </c>
      <c r="G23" s="24" t="n">
        <v>656</v>
      </c>
      <c r="H23" s="24" t="n">
        <v>827.6</v>
      </c>
      <c r="I23" s="24"/>
      <c r="J23" s="24"/>
      <c r="K23" s="24" t="n">
        <v>427</v>
      </c>
      <c r="L23" s="24" t="n">
        <v>126</v>
      </c>
      <c r="M23" s="24" t="n">
        <v>19978.6</v>
      </c>
      <c r="N23" s="24" t="n">
        <v>313</v>
      </c>
      <c r="O23" s="24" t="n">
        <v>96221.7</v>
      </c>
      <c r="P23" s="24" t="n">
        <v>2533.6</v>
      </c>
      <c r="Q23" s="24" t="n">
        <v>325</v>
      </c>
      <c r="R23" s="24" t="n">
        <v>1400</v>
      </c>
      <c r="S23" s="24" t="n">
        <v>51.2</v>
      </c>
      <c r="T23" s="24" t="n">
        <v>3</v>
      </c>
      <c r="U23" s="24" t="n">
        <v>0.2</v>
      </c>
      <c r="V23" s="24" t="n">
        <v>8525</v>
      </c>
      <c r="W23" s="24" t="n">
        <v>1</v>
      </c>
      <c r="X23" s="24" t="n">
        <v>14.9</v>
      </c>
      <c r="Y23" s="24" t="n">
        <v>10463</v>
      </c>
      <c r="Z23" s="24" t="n">
        <v>7630</v>
      </c>
      <c r="AA23" s="24" t="n">
        <v>1279</v>
      </c>
      <c r="AB23" s="24"/>
      <c r="AC23" s="24" t="n">
        <v>58.2</v>
      </c>
      <c r="AD23" s="24"/>
      <c r="AE23" s="24" t="n">
        <v>150</v>
      </c>
      <c r="AF23" s="24"/>
      <c r="AG23" s="24" t="n">
        <v>857</v>
      </c>
      <c r="AH23" s="24" t="n">
        <v>110</v>
      </c>
      <c r="AI23" s="24"/>
    </row>
    <row r="24" s="25" customFormat="true" ht="15.75" hidden="false" customHeight="false" outlineLevel="0" collapsed="false">
      <c r="A24" s="22" t="s">
        <v>56</v>
      </c>
      <c r="B24" s="22" t="s">
        <v>91</v>
      </c>
      <c r="C24" s="23" t="n">
        <f aca="false">SUM(D24:AI24)</f>
        <v>168567.8</v>
      </c>
      <c r="D24" s="24" t="n">
        <v>940</v>
      </c>
      <c r="E24" s="24" t="n">
        <v>1043</v>
      </c>
      <c r="F24" s="24" t="n">
        <v>635.4</v>
      </c>
      <c r="G24" s="24" t="n">
        <v>399.6</v>
      </c>
      <c r="H24" s="24" t="n">
        <v>908.7</v>
      </c>
      <c r="I24" s="24"/>
      <c r="J24" s="24"/>
      <c r="K24" s="24" t="n">
        <v>429</v>
      </c>
      <c r="L24" s="24" t="n">
        <v>136.5</v>
      </c>
      <c r="M24" s="24" t="n">
        <v>25152.7</v>
      </c>
      <c r="N24" s="24" t="n">
        <v>477.4</v>
      </c>
      <c r="O24" s="24" t="n">
        <v>114339.8</v>
      </c>
      <c r="P24" s="24" t="n">
        <v>3291.5</v>
      </c>
      <c r="Q24" s="24" t="n">
        <v>350</v>
      </c>
      <c r="R24" s="24" t="n">
        <v>2153</v>
      </c>
      <c r="S24" s="24" t="n">
        <v>52.1</v>
      </c>
      <c r="T24" s="24" t="n">
        <v>3</v>
      </c>
      <c r="U24" s="24" t="n">
        <v>0.2</v>
      </c>
      <c r="V24" s="24" t="n">
        <v>5305</v>
      </c>
      <c r="W24" s="24" t="n">
        <v>1</v>
      </c>
      <c r="X24" s="24" t="n">
        <v>2.3</v>
      </c>
      <c r="Y24" s="24" t="n">
        <v>6394</v>
      </c>
      <c r="Z24" s="24" t="n">
        <v>4622</v>
      </c>
      <c r="AA24" s="24" t="n">
        <v>814</v>
      </c>
      <c r="AB24" s="24"/>
      <c r="AC24" s="24" t="n">
        <v>77.6</v>
      </c>
      <c r="AD24" s="24"/>
      <c r="AE24" s="24"/>
      <c r="AF24" s="24"/>
      <c r="AG24" s="24" t="n">
        <v>941</v>
      </c>
      <c r="AH24" s="24" t="n">
        <v>99</v>
      </c>
      <c r="AI24" s="24"/>
    </row>
    <row r="25" s="25" customFormat="true" ht="15.75" hidden="false" customHeight="false" outlineLevel="0" collapsed="false">
      <c r="A25" s="22" t="s">
        <v>57</v>
      </c>
      <c r="B25" s="22" t="s">
        <v>92</v>
      </c>
      <c r="C25" s="23" t="n">
        <f aca="false">SUM(D25:AI25)</f>
        <v>189643.2</v>
      </c>
      <c r="D25" s="24" t="n">
        <v>940</v>
      </c>
      <c r="E25" s="24" t="n">
        <v>654</v>
      </c>
      <c r="F25" s="24" t="n">
        <v>1084.8</v>
      </c>
      <c r="G25" s="24" t="n">
        <v>266.4</v>
      </c>
      <c r="H25" s="24" t="n">
        <v>503.9</v>
      </c>
      <c r="I25" s="24"/>
      <c r="J25" s="24"/>
      <c r="K25" s="24" t="n">
        <v>429</v>
      </c>
      <c r="L25" s="24" t="n">
        <v>210</v>
      </c>
      <c r="M25" s="24" t="n">
        <v>33366.3</v>
      </c>
      <c r="N25" s="24" t="n">
        <v>563.7</v>
      </c>
      <c r="O25" s="24" t="n">
        <v>114945</v>
      </c>
      <c r="P25" s="24" t="n">
        <v>3251.8</v>
      </c>
      <c r="Q25" s="24" t="n">
        <v>770</v>
      </c>
      <c r="R25" s="24" t="n">
        <v>2264</v>
      </c>
      <c r="S25" s="24" t="n">
        <v>52</v>
      </c>
      <c r="T25" s="24" t="n">
        <v>3</v>
      </c>
      <c r="U25" s="24" t="n">
        <v>0.3</v>
      </c>
      <c r="V25" s="24" t="n">
        <v>10602</v>
      </c>
      <c r="W25" s="24" t="n">
        <v>1</v>
      </c>
      <c r="X25" s="24" t="n">
        <v>4.1</v>
      </c>
      <c r="Y25" s="24" t="n">
        <v>10463</v>
      </c>
      <c r="Z25" s="24" t="n">
        <v>7427</v>
      </c>
      <c r="AA25" s="24" t="n">
        <v>698</v>
      </c>
      <c r="AB25" s="24"/>
      <c r="AC25" s="24" t="n">
        <v>67.9</v>
      </c>
      <c r="AD25" s="24"/>
      <c r="AE25" s="24"/>
      <c r="AF25" s="24"/>
      <c r="AG25" s="24" t="n">
        <v>964</v>
      </c>
      <c r="AH25" s="24" t="n">
        <v>112</v>
      </c>
      <c r="AI25" s="24"/>
    </row>
    <row r="26" s="25" customFormat="true" ht="15.75" hidden="false" customHeight="true" outlineLevel="0" collapsed="false">
      <c r="A26" s="22" t="s">
        <v>58</v>
      </c>
      <c r="B26" s="22" t="s">
        <v>93</v>
      </c>
      <c r="C26" s="23" t="n">
        <f aca="false">SUM(D26:AI26)</f>
        <v>138193</v>
      </c>
      <c r="D26" s="24" t="n">
        <v>940</v>
      </c>
      <c r="E26" s="24" t="n">
        <v>1025</v>
      </c>
      <c r="F26" s="24" t="n">
        <v>434.2</v>
      </c>
      <c r="G26" s="24" t="n">
        <v>273.1</v>
      </c>
      <c r="H26" s="24" t="n">
        <v>539.8</v>
      </c>
      <c r="I26" s="24"/>
      <c r="J26" s="24"/>
      <c r="K26" s="24" t="n">
        <v>425</v>
      </c>
      <c r="L26" s="24" t="n">
        <v>84</v>
      </c>
      <c r="M26" s="24" t="n">
        <v>19082.7</v>
      </c>
      <c r="N26" s="24" t="n">
        <v>306.8</v>
      </c>
      <c r="O26" s="24" t="n">
        <v>88439.5</v>
      </c>
      <c r="P26" s="24" t="n">
        <v>2489.9</v>
      </c>
      <c r="Q26" s="24" t="n">
        <v>350</v>
      </c>
      <c r="R26" s="24" t="n">
        <v>1100</v>
      </c>
      <c r="S26" s="24" t="n">
        <v>44.9</v>
      </c>
      <c r="T26" s="24" t="n">
        <v>2</v>
      </c>
      <c r="U26" s="24" t="n">
        <v>0.2</v>
      </c>
      <c r="V26" s="24" t="n">
        <v>7705</v>
      </c>
      <c r="W26" s="24" t="n">
        <v>1</v>
      </c>
      <c r="X26" s="24" t="n">
        <v>2.5</v>
      </c>
      <c r="Y26" s="24" t="n">
        <v>5464</v>
      </c>
      <c r="Z26" s="24" t="n">
        <v>3854</v>
      </c>
      <c r="AA26" s="24" t="n">
        <v>4418</v>
      </c>
      <c r="AB26" s="24"/>
      <c r="AC26" s="24" t="n">
        <v>174.4</v>
      </c>
      <c r="AD26" s="24"/>
      <c r="AE26" s="24" t="n">
        <v>150</v>
      </c>
      <c r="AF26" s="24"/>
      <c r="AG26" s="24" t="n">
        <v>811</v>
      </c>
      <c r="AH26" s="24" t="n">
        <v>76</v>
      </c>
      <c r="AI26" s="24"/>
    </row>
    <row r="27" s="25" customFormat="true" ht="15.75" hidden="false" customHeight="false" outlineLevel="0" collapsed="false">
      <c r="A27" s="22" t="s">
        <v>59</v>
      </c>
      <c r="B27" s="22" t="s">
        <v>94</v>
      </c>
      <c r="C27" s="23" t="n">
        <f aca="false">SUM(D27:AI27)</f>
        <v>174789.6</v>
      </c>
      <c r="D27" s="24" t="n">
        <v>940</v>
      </c>
      <c r="E27" s="24" t="n">
        <v>634</v>
      </c>
      <c r="F27" s="24" t="n">
        <v>630.5</v>
      </c>
      <c r="G27" s="24" t="n">
        <v>646</v>
      </c>
      <c r="H27" s="24" t="n">
        <v>1340.8</v>
      </c>
      <c r="I27" s="24"/>
      <c r="J27" s="24"/>
      <c r="K27" s="24" t="n">
        <v>431</v>
      </c>
      <c r="L27" s="24" t="n">
        <v>63</v>
      </c>
      <c r="M27" s="24" t="n">
        <v>31437.7</v>
      </c>
      <c r="N27" s="24" t="n">
        <v>555.4</v>
      </c>
      <c r="O27" s="24" t="n">
        <v>115013.2</v>
      </c>
      <c r="P27" s="24" t="n">
        <v>3614.8</v>
      </c>
      <c r="Q27" s="24" t="n">
        <v>600</v>
      </c>
      <c r="R27" s="24" t="n">
        <v>1607</v>
      </c>
      <c r="S27" s="24" t="n">
        <v>71.3</v>
      </c>
      <c r="T27" s="24" t="n">
        <v>3</v>
      </c>
      <c r="U27" s="24" t="n">
        <v>0.3</v>
      </c>
      <c r="V27" s="24" t="n">
        <v>4722</v>
      </c>
      <c r="W27" s="24" t="n">
        <v>2</v>
      </c>
      <c r="X27" s="24" t="n">
        <v>6.9</v>
      </c>
      <c r="Y27" s="24" t="n">
        <v>4302</v>
      </c>
      <c r="Z27" s="24" t="n">
        <v>3088</v>
      </c>
      <c r="AA27" s="24" t="n">
        <v>3255</v>
      </c>
      <c r="AB27" s="24"/>
      <c r="AC27" s="24" t="n">
        <v>135.7</v>
      </c>
      <c r="AD27" s="24"/>
      <c r="AE27" s="24"/>
      <c r="AF27" s="24" t="n">
        <v>750</v>
      </c>
      <c r="AG27" s="24" t="n">
        <v>859</v>
      </c>
      <c r="AH27" s="24" t="n">
        <v>81</v>
      </c>
      <c r="AI27" s="24"/>
    </row>
    <row r="28" s="25" customFormat="true" ht="15.75" hidden="false" customHeight="false" outlineLevel="0" collapsed="false">
      <c r="A28" s="22" t="s">
        <v>60</v>
      </c>
      <c r="B28" s="22" t="s">
        <v>95</v>
      </c>
      <c r="C28" s="23" t="n">
        <f aca="false">SUM(D28:AI28)</f>
        <v>147753.1</v>
      </c>
      <c r="D28" s="24" t="n">
        <v>940</v>
      </c>
      <c r="E28" s="24" t="n">
        <v>740</v>
      </c>
      <c r="F28" s="24" t="n">
        <v>357</v>
      </c>
      <c r="G28" s="24" t="n">
        <v>333</v>
      </c>
      <c r="H28" s="24" t="n">
        <v>1826.7</v>
      </c>
      <c r="I28" s="24" t="n">
        <v>322.8</v>
      </c>
      <c r="J28" s="24"/>
      <c r="K28" s="24" t="n">
        <v>423</v>
      </c>
      <c r="L28" s="24" t="n">
        <v>105</v>
      </c>
      <c r="M28" s="24" t="n">
        <v>19992.6</v>
      </c>
      <c r="N28" s="24" t="n">
        <v>276.6</v>
      </c>
      <c r="O28" s="24" t="n">
        <v>98174.2</v>
      </c>
      <c r="P28" s="24" t="n">
        <v>2114.9</v>
      </c>
      <c r="Q28" s="24" t="n">
        <v>350</v>
      </c>
      <c r="R28" s="24" t="n">
        <v>900</v>
      </c>
      <c r="S28" s="24" t="n">
        <v>45</v>
      </c>
      <c r="T28" s="24" t="n">
        <v>2</v>
      </c>
      <c r="U28" s="24" t="n">
        <v>0.2</v>
      </c>
      <c r="V28" s="24" t="n">
        <v>6760</v>
      </c>
      <c r="W28" s="24" t="n">
        <v>1</v>
      </c>
      <c r="X28" s="24" t="n">
        <v>4.7</v>
      </c>
      <c r="Y28" s="24" t="n">
        <v>6743</v>
      </c>
      <c r="Z28" s="24" t="n">
        <v>4722</v>
      </c>
      <c r="AA28" s="24" t="n">
        <v>1279</v>
      </c>
      <c r="AB28" s="24"/>
      <c r="AC28" s="24" t="n">
        <v>174.4</v>
      </c>
      <c r="AD28" s="24" t="n">
        <v>100</v>
      </c>
      <c r="AE28" s="24" t="n">
        <v>150</v>
      </c>
      <c r="AF28" s="24"/>
      <c r="AG28" s="24" t="n">
        <v>804</v>
      </c>
      <c r="AH28" s="24" t="n">
        <v>112</v>
      </c>
      <c r="AI28" s="24"/>
    </row>
    <row r="29" s="25" customFormat="true" ht="15.75" hidden="false" customHeight="false" outlineLevel="0" collapsed="false">
      <c r="A29" s="22" t="s">
        <v>61</v>
      </c>
      <c r="B29" s="22" t="s">
        <v>96</v>
      </c>
      <c r="C29" s="23" t="n">
        <f aca="false">SUM(D29:AI29)</f>
        <v>171969.7</v>
      </c>
      <c r="D29" s="24" t="n">
        <v>940</v>
      </c>
      <c r="E29" s="24" t="n">
        <v>1250</v>
      </c>
      <c r="F29" s="24" t="n">
        <v>1078.9</v>
      </c>
      <c r="G29" s="24" t="n">
        <v>499.5</v>
      </c>
      <c r="H29" s="24" t="n">
        <v>1241.8</v>
      </c>
      <c r="I29" s="24"/>
      <c r="J29" s="24"/>
      <c r="K29" s="24" t="n">
        <v>426</v>
      </c>
      <c r="L29" s="24" t="n">
        <v>210</v>
      </c>
      <c r="M29" s="24" t="n">
        <v>15680.7</v>
      </c>
      <c r="N29" s="24" t="n">
        <v>312</v>
      </c>
      <c r="O29" s="24" t="n">
        <v>115356.9</v>
      </c>
      <c r="P29" s="24" t="n">
        <v>2664.5</v>
      </c>
      <c r="Q29" s="24" t="n">
        <v>390</v>
      </c>
      <c r="R29" s="24" t="n">
        <v>590</v>
      </c>
      <c r="S29" s="24" t="n">
        <v>50.6</v>
      </c>
      <c r="T29" s="24" t="n">
        <v>2</v>
      </c>
      <c r="U29" s="24" t="n">
        <v>0.2</v>
      </c>
      <c r="V29" s="24" t="n">
        <v>8660</v>
      </c>
      <c r="W29" s="24" t="n">
        <v>1</v>
      </c>
      <c r="X29" s="24" t="n">
        <v>3.4</v>
      </c>
      <c r="Y29" s="24" t="n">
        <v>11277</v>
      </c>
      <c r="Z29" s="24" t="n">
        <v>8396</v>
      </c>
      <c r="AA29" s="24" t="n">
        <v>1860</v>
      </c>
      <c r="AB29" s="24"/>
      <c r="AC29" s="24" t="n">
        <v>58.2</v>
      </c>
      <c r="AD29" s="24" t="n">
        <v>100</v>
      </c>
      <c r="AE29" s="24"/>
      <c r="AF29" s="24"/>
      <c r="AG29" s="24" t="n">
        <v>805</v>
      </c>
      <c r="AH29" s="24" t="n">
        <v>116</v>
      </c>
      <c r="AI29" s="24"/>
    </row>
    <row r="30" s="25" customFormat="true" ht="15.75" hidden="false" customHeight="false" outlineLevel="0" collapsed="false">
      <c r="A30" s="22" t="s">
        <v>62</v>
      </c>
      <c r="B30" s="22" t="s">
        <v>97</v>
      </c>
      <c r="C30" s="23" t="n">
        <f aca="false">SUM(D30:AI30)</f>
        <v>125249.5</v>
      </c>
      <c r="D30" s="24" t="n">
        <v>940</v>
      </c>
      <c r="E30" s="24" t="n">
        <v>1238</v>
      </c>
      <c r="F30" s="24" t="n">
        <v>344.9</v>
      </c>
      <c r="G30" s="24" t="n">
        <v>316.3</v>
      </c>
      <c r="H30" s="24" t="n">
        <v>715.2</v>
      </c>
      <c r="I30" s="24"/>
      <c r="J30" s="24"/>
      <c r="K30" s="24" t="n">
        <v>427</v>
      </c>
      <c r="L30" s="24" t="n">
        <v>84</v>
      </c>
      <c r="M30" s="24" t="n">
        <v>14883.4</v>
      </c>
      <c r="N30" s="24" t="n">
        <v>243.4</v>
      </c>
      <c r="O30" s="24" t="n">
        <v>82809</v>
      </c>
      <c r="P30" s="24" t="n">
        <v>1924.5</v>
      </c>
      <c r="Q30" s="24" t="n">
        <v>155</v>
      </c>
      <c r="R30" s="24" t="n">
        <v>922</v>
      </c>
      <c r="S30" s="24" t="n">
        <v>45.4</v>
      </c>
      <c r="T30" s="24" t="n">
        <v>3</v>
      </c>
      <c r="U30" s="24" t="n">
        <v>0.2</v>
      </c>
      <c r="V30" s="24" t="n">
        <v>8695</v>
      </c>
      <c r="W30" s="24" t="n">
        <v>1</v>
      </c>
      <c r="X30" s="24" t="n">
        <v>1.7</v>
      </c>
      <c r="Y30" s="24" t="n">
        <v>5464</v>
      </c>
      <c r="Z30" s="24" t="n">
        <v>3875</v>
      </c>
      <c r="AA30" s="24" t="n">
        <v>1511</v>
      </c>
      <c r="AB30" s="24"/>
      <c r="AC30" s="24" t="n">
        <v>48.5</v>
      </c>
      <c r="AD30" s="24"/>
      <c r="AE30" s="24"/>
      <c r="AF30" s="24"/>
      <c r="AG30" s="24" t="n">
        <v>547</v>
      </c>
      <c r="AH30" s="24" t="n">
        <v>55</v>
      </c>
      <c r="AI30" s="24"/>
    </row>
    <row r="31" s="25" customFormat="true" ht="15.75" hidden="false" customHeight="false" outlineLevel="0" collapsed="false">
      <c r="A31" s="22" t="s">
        <v>63</v>
      </c>
      <c r="B31" s="22" t="s">
        <v>98</v>
      </c>
      <c r="C31" s="23" t="n">
        <f aca="false">SUM(D31:AI31)</f>
        <v>187603.4</v>
      </c>
      <c r="D31" s="24" t="n">
        <v>940</v>
      </c>
      <c r="E31" s="24" t="n">
        <v>1486</v>
      </c>
      <c r="F31" s="24" t="n">
        <v>496.2</v>
      </c>
      <c r="G31" s="24" t="n">
        <v>366.3</v>
      </c>
      <c r="H31" s="24" t="n">
        <v>854.9</v>
      </c>
      <c r="I31" s="24"/>
      <c r="J31" s="24"/>
      <c r="K31" s="24" t="n">
        <v>428</v>
      </c>
      <c r="L31" s="24" t="n">
        <v>63</v>
      </c>
      <c r="M31" s="24" t="n">
        <v>30564.1</v>
      </c>
      <c r="N31" s="24" t="n">
        <v>538.7</v>
      </c>
      <c r="O31" s="24" t="n">
        <v>115877</v>
      </c>
      <c r="P31" s="24" t="n">
        <v>3218</v>
      </c>
      <c r="Q31" s="24" t="n">
        <v>540</v>
      </c>
      <c r="R31" s="24" t="n">
        <v>1898</v>
      </c>
      <c r="S31" s="24" t="n">
        <v>51.8</v>
      </c>
      <c r="T31" s="24" t="n">
        <v>3</v>
      </c>
      <c r="U31" s="24" t="n">
        <v>0.2</v>
      </c>
      <c r="V31" s="24" t="n">
        <v>11960</v>
      </c>
      <c r="W31" s="24" t="n">
        <v>1</v>
      </c>
      <c r="X31" s="24" t="n">
        <v>20</v>
      </c>
      <c r="Y31" s="24" t="n">
        <v>6976</v>
      </c>
      <c r="Z31" s="24" t="n">
        <v>4844</v>
      </c>
      <c r="AA31" s="24" t="n">
        <v>5232</v>
      </c>
      <c r="AB31" s="24"/>
      <c r="AC31" s="24" t="n">
        <v>58.2</v>
      </c>
      <c r="AD31" s="24"/>
      <c r="AE31" s="24" t="n">
        <v>150</v>
      </c>
      <c r="AF31" s="24"/>
      <c r="AG31" s="24" t="n">
        <v>948</v>
      </c>
      <c r="AH31" s="24" t="n">
        <v>89</v>
      </c>
      <c r="AI31" s="24"/>
    </row>
    <row r="32" s="25" customFormat="true" ht="15.75" hidden="false" customHeight="false" outlineLevel="0" collapsed="false">
      <c r="A32" s="22" t="s">
        <v>64</v>
      </c>
      <c r="B32" s="22" t="s">
        <v>99</v>
      </c>
      <c r="C32" s="23" t="n">
        <f aca="false">SUM(D32:AI32)</f>
        <v>73210.4</v>
      </c>
      <c r="D32" s="24" t="n">
        <v>940</v>
      </c>
      <c r="E32" s="24" t="n">
        <v>1020</v>
      </c>
      <c r="F32" s="24" t="n">
        <v>60.7</v>
      </c>
      <c r="G32" s="24" t="n">
        <v>249.7</v>
      </c>
      <c r="H32" s="24" t="n">
        <v>524.2</v>
      </c>
      <c r="I32" s="24"/>
      <c r="J32" s="24"/>
      <c r="K32" s="24" t="n">
        <v>419</v>
      </c>
      <c r="L32" s="24" t="n">
        <v>115.5</v>
      </c>
      <c r="M32" s="24" t="n">
        <v>12438.3</v>
      </c>
      <c r="N32" s="24" t="n">
        <v>169.5</v>
      </c>
      <c r="O32" s="24" t="n">
        <v>47065</v>
      </c>
      <c r="P32" s="24" t="n">
        <v>1313.4</v>
      </c>
      <c r="Q32" s="24" t="n">
        <v>70</v>
      </c>
      <c r="R32" s="24" t="n">
        <v>815</v>
      </c>
      <c r="S32" s="24" t="n">
        <v>19.3</v>
      </c>
      <c r="T32" s="24" t="n">
        <v>2</v>
      </c>
      <c r="U32" s="24" t="n">
        <v>0.1</v>
      </c>
      <c r="V32" s="24" t="n">
        <v>3340</v>
      </c>
      <c r="W32" s="24" t="n">
        <v>1</v>
      </c>
      <c r="X32" s="24" t="n">
        <v>3.6</v>
      </c>
      <c r="Y32" s="24" t="n">
        <v>2093</v>
      </c>
      <c r="Z32" s="24" t="n">
        <v>1453</v>
      </c>
      <c r="AA32" s="24" t="n">
        <v>698</v>
      </c>
      <c r="AB32" s="24"/>
      <c r="AC32" s="24" t="n">
        <v>29.1</v>
      </c>
      <c r="AD32" s="24"/>
      <c r="AE32" s="24"/>
      <c r="AF32" s="24"/>
      <c r="AG32" s="24" t="n">
        <v>341</v>
      </c>
      <c r="AH32" s="24" t="n">
        <v>30</v>
      </c>
      <c r="AI32" s="24"/>
    </row>
    <row r="33" s="25" customFormat="true" ht="15.75" hidden="false" customHeight="false" outlineLevel="0" collapsed="false">
      <c r="A33" s="22" t="s">
        <v>65</v>
      </c>
      <c r="B33" s="22" t="s">
        <v>100</v>
      </c>
      <c r="C33" s="23" t="n">
        <f aca="false">SUM(D33:AI33)</f>
        <v>315475.9</v>
      </c>
      <c r="D33" s="24" t="n">
        <v>940</v>
      </c>
      <c r="E33" s="24" t="n">
        <v>1310</v>
      </c>
      <c r="F33" s="24" t="n">
        <v>832</v>
      </c>
      <c r="G33" s="24" t="n">
        <v>749.2</v>
      </c>
      <c r="H33" s="24" t="n">
        <v>2460.9</v>
      </c>
      <c r="I33" s="24"/>
      <c r="J33" s="24"/>
      <c r="K33" s="24" t="n">
        <v>444</v>
      </c>
      <c r="L33" s="24" t="n">
        <v>105</v>
      </c>
      <c r="M33" s="24" t="n">
        <v>46085.3</v>
      </c>
      <c r="N33" s="24" t="n">
        <v>890.2</v>
      </c>
      <c r="O33" s="24" t="n">
        <v>199490.4</v>
      </c>
      <c r="P33" s="24" t="n">
        <v>4898.5</v>
      </c>
      <c r="Q33" s="24" t="n">
        <v>750</v>
      </c>
      <c r="R33" s="24" t="n">
        <v>3286</v>
      </c>
      <c r="S33" s="24" t="n">
        <v>83.6</v>
      </c>
      <c r="T33" s="24" t="n">
        <v>6</v>
      </c>
      <c r="U33" s="24" t="n">
        <v>0.5</v>
      </c>
      <c r="V33" s="24" t="n">
        <v>16840</v>
      </c>
      <c r="W33" s="24" t="n">
        <v>2</v>
      </c>
      <c r="X33" s="24" t="n">
        <v>1.4</v>
      </c>
      <c r="Y33" s="24" t="n">
        <v>18834</v>
      </c>
      <c r="Z33" s="24" t="n">
        <v>13886</v>
      </c>
      <c r="AA33" s="24" t="n">
        <v>1279</v>
      </c>
      <c r="AB33" s="24"/>
      <c r="AC33" s="24" t="n">
        <v>29.1</v>
      </c>
      <c r="AD33" s="24"/>
      <c r="AE33" s="24" t="n">
        <v>150</v>
      </c>
      <c r="AF33" s="24" t="n">
        <v>250</v>
      </c>
      <c r="AG33" s="24" t="n">
        <v>1547</v>
      </c>
      <c r="AH33" s="24" t="n">
        <v>158</v>
      </c>
      <c r="AI33" s="24" t="n">
        <v>167.8</v>
      </c>
    </row>
    <row r="34" s="25" customFormat="true" ht="15.75" hidden="false" customHeight="false" outlineLevel="0" collapsed="false">
      <c r="A34" s="22" t="s">
        <v>66</v>
      </c>
      <c r="B34" s="22" t="s">
        <v>101</v>
      </c>
      <c r="C34" s="23" t="n">
        <f aca="false">SUM(D34:AI34)</f>
        <v>181553.2</v>
      </c>
      <c r="D34" s="24" t="n">
        <v>940</v>
      </c>
      <c r="E34" s="24" t="n">
        <v>1008</v>
      </c>
      <c r="F34" s="24" t="n">
        <v>394.2</v>
      </c>
      <c r="G34" s="24" t="n">
        <v>439.6</v>
      </c>
      <c r="H34" s="24" t="n">
        <v>932.2</v>
      </c>
      <c r="I34" s="24"/>
      <c r="J34" s="24"/>
      <c r="K34" s="24" t="n">
        <v>431</v>
      </c>
      <c r="L34" s="24" t="n">
        <v>42</v>
      </c>
      <c r="M34" s="24" t="n">
        <v>27853.2</v>
      </c>
      <c r="N34" s="24" t="n">
        <v>450.3</v>
      </c>
      <c r="O34" s="24" t="n">
        <v>113957.3</v>
      </c>
      <c r="P34" s="24" t="n">
        <v>3337.1</v>
      </c>
      <c r="Q34" s="24" t="n">
        <v>320</v>
      </c>
      <c r="R34" s="24" t="n">
        <v>2200</v>
      </c>
      <c r="S34" s="24" t="n">
        <v>57.1</v>
      </c>
      <c r="T34" s="24" t="n">
        <v>3</v>
      </c>
      <c r="U34" s="24" t="n">
        <v>0.3</v>
      </c>
      <c r="V34" s="24" t="n">
        <v>10495</v>
      </c>
      <c r="W34" s="24" t="n">
        <v>1</v>
      </c>
      <c r="X34" s="24" t="n">
        <v>10.2</v>
      </c>
      <c r="Y34" s="24" t="n">
        <v>9882</v>
      </c>
      <c r="Z34" s="24" t="n">
        <v>6963</v>
      </c>
      <c r="AA34" s="24" t="n">
        <v>930</v>
      </c>
      <c r="AB34" s="24"/>
      <c r="AC34" s="24" t="n">
        <v>9.7</v>
      </c>
      <c r="AD34" s="24"/>
      <c r="AE34" s="24"/>
      <c r="AF34" s="24"/>
      <c r="AG34" s="24" t="n">
        <v>811</v>
      </c>
      <c r="AH34" s="24" t="n">
        <v>86</v>
      </c>
      <c r="AI34" s="24"/>
    </row>
    <row r="35" s="25" customFormat="true" ht="15.75" hidden="false" customHeight="false" outlineLevel="0" collapsed="false">
      <c r="A35" s="22" t="s">
        <v>67</v>
      </c>
      <c r="B35" s="22" t="s">
        <v>102</v>
      </c>
      <c r="C35" s="23" t="n">
        <f aca="false">SUM(D35:AI35)</f>
        <v>253736.8</v>
      </c>
      <c r="D35" s="24" t="n">
        <v>940</v>
      </c>
      <c r="E35" s="24" t="n">
        <v>2304</v>
      </c>
      <c r="F35" s="24" t="n">
        <v>1498.4</v>
      </c>
      <c r="G35" s="24" t="n">
        <v>606.1</v>
      </c>
      <c r="H35" s="24" t="n">
        <v>1394.6</v>
      </c>
      <c r="I35" s="24"/>
      <c r="J35" s="24"/>
      <c r="K35" s="24" t="n">
        <v>443</v>
      </c>
      <c r="L35" s="24" t="n">
        <v>189</v>
      </c>
      <c r="M35" s="24" t="n">
        <v>57800.7</v>
      </c>
      <c r="N35" s="24" t="n">
        <v>1033.8</v>
      </c>
      <c r="O35" s="24" t="n">
        <v>141319.4</v>
      </c>
      <c r="P35" s="24" t="n">
        <v>6144.4</v>
      </c>
      <c r="Q35" s="24" t="n">
        <v>350</v>
      </c>
      <c r="R35" s="24" t="n">
        <v>2486</v>
      </c>
      <c r="S35" s="24" t="n">
        <v>92.2</v>
      </c>
      <c r="T35" s="24" t="n">
        <v>5</v>
      </c>
      <c r="U35" s="24" t="n">
        <v>0.5</v>
      </c>
      <c r="V35" s="24" t="n">
        <v>4376</v>
      </c>
      <c r="W35" s="24" t="n">
        <v>2</v>
      </c>
      <c r="X35" s="24" t="n">
        <v>3.1</v>
      </c>
      <c r="Y35" s="24" t="n">
        <v>17090</v>
      </c>
      <c r="Z35" s="24" t="n">
        <v>12129</v>
      </c>
      <c r="AA35" s="24" t="n">
        <v>1511</v>
      </c>
      <c r="AB35" s="24"/>
      <c r="AC35" s="24"/>
      <c r="AD35" s="24" t="n">
        <v>100</v>
      </c>
      <c r="AE35" s="24"/>
      <c r="AF35" s="24"/>
      <c r="AG35" s="24" t="n">
        <v>1681</v>
      </c>
      <c r="AH35" s="24" t="n">
        <v>167</v>
      </c>
      <c r="AI35" s="24" t="n">
        <v>70.6</v>
      </c>
    </row>
    <row r="36" s="25" customFormat="true" ht="15.75" hidden="false" customHeight="false" outlineLevel="0" collapsed="false">
      <c r="A36" s="22" t="s">
        <v>68</v>
      </c>
      <c r="B36" s="22" t="s">
        <v>103</v>
      </c>
      <c r="C36" s="23" t="n">
        <f aca="false">SUM(D36:AI36)</f>
        <v>207507.3</v>
      </c>
      <c r="D36" s="24" t="n">
        <v>940</v>
      </c>
      <c r="E36" s="24" t="n">
        <v>893</v>
      </c>
      <c r="F36" s="24" t="n">
        <v>888.1</v>
      </c>
      <c r="G36" s="24" t="n">
        <v>549.5</v>
      </c>
      <c r="H36" s="24" t="n">
        <v>679.4</v>
      </c>
      <c r="I36" s="24"/>
      <c r="J36" s="24"/>
      <c r="K36" s="24" t="n">
        <v>434</v>
      </c>
      <c r="L36" s="24" t="n">
        <v>357</v>
      </c>
      <c r="M36" s="24" t="n">
        <v>44981.8</v>
      </c>
      <c r="N36" s="24" t="n">
        <v>667.7</v>
      </c>
      <c r="O36" s="24" t="n">
        <v>122726.5</v>
      </c>
      <c r="P36" s="24" t="n">
        <v>4545.3</v>
      </c>
      <c r="Q36" s="24" t="n">
        <v>335</v>
      </c>
      <c r="R36" s="24" t="n">
        <v>1829</v>
      </c>
      <c r="S36" s="24" t="n">
        <v>71.7</v>
      </c>
      <c r="T36" s="24" t="n">
        <v>4</v>
      </c>
      <c r="U36" s="24" t="n">
        <v>0.3</v>
      </c>
      <c r="V36" s="24" t="n">
        <v>5260</v>
      </c>
      <c r="W36" s="24" t="n">
        <v>3</v>
      </c>
      <c r="X36" s="24" t="n">
        <v>8</v>
      </c>
      <c r="Y36" s="24" t="n">
        <v>8254</v>
      </c>
      <c r="Z36" s="24" t="n">
        <v>5893</v>
      </c>
      <c r="AA36" s="24" t="n">
        <v>6394</v>
      </c>
      <c r="AB36" s="24"/>
      <c r="AC36" s="24" t="n">
        <v>96.9</v>
      </c>
      <c r="AD36" s="24" t="n">
        <v>100</v>
      </c>
      <c r="AE36" s="24"/>
      <c r="AF36" s="24"/>
      <c r="AG36" s="24" t="n">
        <v>1330</v>
      </c>
      <c r="AH36" s="24" t="n">
        <v>237</v>
      </c>
      <c r="AI36" s="24" t="n">
        <v>29.1</v>
      </c>
    </row>
    <row r="37" s="25" customFormat="true" ht="15.75" hidden="false" customHeight="false" outlineLevel="0" collapsed="false">
      <c r="A37" s="22" t="s">
        <v>69</v>
      </c>
      <c r="B37" s="22" t="s">
        <v>104</v>
      </c>
      <c r="C37" s="23" t="n">
        <f aca="false">SUM(D37:AI37)</f>
        <v>254693.4</v>
      </c>
      <c r="D37" s="24" t="n">
        <v>957.7</v>
      </c>
      <c r="E37" s="24" t="n">
        <v>1440</v>
      </c>
      <c r="F37" s="24" t="n">
        <v>587.2</v>
      </c>
      <c r="G37" s="24" t="n">
        <v>499.5</v>
      </c>
      <c r="H37" s="24" t="n">
        <v>814.3</v>
      </c>
      <c r="I37" s="24"/>
      <c r="J37" s="24"/>
      <c r="K37" s="24" t="n">
        <v>433</v>
      </c>
      <c r="L37" s="24" t="n">
        <v>168</v>
      </c>
      <c r="M37" s="24" t="n">
        <v>46287.5</v>
      </c>
      <c r="N37" s="24" t="n">
        <v>793.5</v>
      </c>
      <c r="O37" s="24" t="n">
        <v>158804.6</v>
      </c>
      <c r="P37" s="24" t="n">
        <v>4259.6</v>
      </c>
      <c r="Q37" s="24" t="n">
        <v>500</v>
      </c>
      <c r="R37" s="24" t="n">
        <v>2478</v>
      </c>
      <c r="S37" s="24" t="n">
        <v>70.4</v>
      </c>
      <c r="T37" s="24" t="n">
        <v>4</v>
      </c>
      <c r="U37" s="24" t="n">
        <v>0.3</v>
      </c>
      <c r="V37" s="24" t="n">
        <v>10775</v>
      </c>
      <c r="W37" s="24" t="n">
        <v>1</v>
      </c>
      <c r="X37" s="24" t="n">
        <v>3.8</v>
      </c>
      <c r="Y37" s="24" t="n">
        <v>11742</v>
      </c>
      <c r="Z37" s="24" t="n">
        <v>8315</v>
      </c>
      <c r="AA37" s="24" t="n">
        <v>3720</v>
      </c>
      <c r="AB37" s="24"/>
      <c r="AC37" s="24"/>
      <c r="AD37" s="24" t="n">
        <v>100</v>
      </c>
      <c r="AE37" s="24" t="n">
        <v>300</v>
      </c>
      <c r="AF37" s="24"/>
      <c r="AG37" s="24" t="n">
        <v>1335</v>
      </c>
      <c r="AH37" s="24" t="n">
        <v>140</v>
      </c>
      <c r="AI37" s="24" t="n">
        <v>164</v>
      </c>
    </row>
    <row r="38" s="27" customFormat="true" ht="21" hidden="false" customHeight="true" outlineLevel="0" collapsed="false">
      <c r="A38" s="26"/>
      <c r="B38" s="22" t="s">
        <v>105</v>
      </c>
      <c r="C38" s="23" t="n">
        <f aca="false">SUM(C12:C37)</f>
        <v>9460508.1</v>
      </c>
      <c r="D38" s="23" t="n">
        <f aca="false">SUM(D12:D37)</f>
        <v>22577.7</v>
      </c>
      <c r="E38" s="23" t="n">
        <f aca="false">SUM(E12:E37)</f>
        <v>44416</v>
      </c>
      <c r="F38" s="23" t="n">
        <f aca="false">SUM(F12:F37)</f>
        <v>25348.6</v>
      </c>
      <c r="G38" s="23" t="n">
        <f aca="false">SUM(G12:G37)</f>
        <v>14130.8</v>
      </c>
      <c r="H38" s="23" t="n">
        <f aca="false">SUM(H12:H37)</f>
        <v>100477.1</v>
      </c>
      <c r="I38" s="23" t="n">
        <f aca="false">SUM(I12:I37)</f>
        <v>6000</v>
      </c>
      <c r="J38" s="23" t="n">
        <f aca="false">SUM(J12:J37)</f>
        <v>92316.7</v>
      </c>
      <c r="K38" s="23" t="n">
        <f aca="false">SUM(K12:K37)</f>
        <v>16127</v>
      </c>
      <c r="L38" s="23" t="n">
        <f aca="false">SUM(L12:L37)</f>
        <v>7144.3</v>
      </c>
      <c r="M38" s="23" t="n">
        <f aca="false">SUM(M12:M37)</f>
        <v>2705862.4</v>
      </c>
      <c r="N38" s="23" t="n">
        <f aca="false">SUM(N12:N37)</f>
        <v>36820.1</v>
      </c>
      <c r="O38" s="23" t="n">
        <f aca="false">SUM(O12:O37)</f>
        <v>5139136.4</v>
      </c>
      <c r="P38" s="23" t="n">
        <f aca="false">SUM(P12:P37)</f>
        <v>224626.3</v>
      </c>
      <c r="Q38" s="23" t="n">
        <f aca="false">SUM(Q12:Q37)</f>
        <v>18780</v>
      </c>
      <c r="R38" s="23" t="n">
        <f aca="false">SUM(R12:R37)</f>
        <v>94238</v>
      </c>
      <c r="S38" s="23" t="n">
        <f aca="false">SUM(S12:S37)</f>
        <v>2490.1</v>
      </c>
      <c r="T38" s="23" t="n">
        <f aca="false">SUM(T12:T37)</f>
        <v>438</v>
      </c>
      <c r="U38" s="23" t="n">
        <f aca="false">SUM(U12:U37)</f>
        <v>15.4</v>
      </c>
      <c r="V38" s="23" t="n">
        <f aca="false">SUM(V12:V37)</f>
        <v>222398</v>
      </c>
      <c r="W38" s="23" t="n">
        <f aca="false">SUM(W12:W37)</f>
        <v>108</v>
      </c>
      <c r="X38" s="23" t="n">
        <f aca="false">SUM(X12:X37)</f>
        <v>160.8</v>
      </c>
      <c r="Y38" s="23" t="n">
        <f aca="false">SUM(Y12:Y37)</f>
        <v>305063</v>
      </c>
      <c r="Z38" s="23" t="n">
        <f aca="false">SUM(Z12:Z37)</f>
        <v>218070</v>
      </c>
      <c r="AA38" s="23" t="n">
        <f aca="false">SUM(AA12:AA37)</f>
        <v>89404</v>
      </c>
      <c r="AB38" s="23" t="n">
        <f aca="false">SUM(AB12:AB37)</f>
        <v>18236</v>
      </c>
      <c r="AC38" s="23" t="n">
        <f aca="false">SUM(AC12:AC37)</f>
        <v>2839.8</v>
      </c>
      <c r="AD38" s="23" t="n">
        <f aca="false">SUM(AD12:AD37)</f>
        <v>2200</v>
      </c>
      <c r="AE38" s="23" t="n">
        <f aca="false">SUM(AE12:AE37)</f>
        <v>2550</v>
      </c>
      <c r="AF38" s="23" t="n">
        <f aca="false">SUM(AF12:AF37)</f>
        <v>1000</v>
      </c>
      <c r="AG38" s="23" t="n">
        <f aca="false">SUM(AG12:AG37)</f>
        <v>41802</v>
      </c>
      <c r="AH38" s="23" t="n">
        <f aca="false">SUM(AH12:AH37)</f>
        <v>4046</v>
      </c>
      <c r="AI38" s="23" t="n">
        <f aca="false">SUM(AI12:AI37)</f>
        <v>1685.6</v>
      </c>
    </row>
    <row r="39" customFormat="false" ht="15" hidden="false" customHeight="false" outlineLevel="0" collapsed="false">
      <c r="A39" s="28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15" hidden="false" customHeight="false" outlineLevel="0" collapsed="false">
      <c r="C40" s="30"/>
      <c r="O40" s="31"/>
      <c r="P40" s="31"/>
      <c r="AG40" s="30"/>
    </row>
    <row r="41" customFormat="false" ht="12.75" hidden="false" customHeight="false" outlineLevel="0" collapsed="false">
      <c r="C41" s="32"/>
    </row>
    <row r="42" customFormat="false" ht="12.75" hidden="false" customHeight="false" outlineLevel="0" collapsed="false">
      <c r="C42" s="30"/>
    </row>
    <row r="43" customFormat="false" ht="12.75" hidden="false" customHeight="false" outlineLevel="0" collapsed="false">
      <c r="C43" s="30"/>
    </row>
    <row r="44" customFormat="false" ht="12.75" hidden="false" customHeight="false" outlineLevel="0" collapsed="false">
      <c r="C44" s="30"/>
    </row>
  </sheetData>
  <mergeCells count="10">
    <mergeCell ref="C6:H6"/>
    <mergeCell ref="C7:H7"/>
    <mergeCell ref="A9:A10"/>
    <mergeCell ref="B9:B10"/>
    <mergeCell ref="C9:C10"/>
    <mergeCell ref="D9:J9"/>
    <mergeCell ref="L9:R9"/>
    <mergeCell ref="S9:Y9"/>
    <mergeCell ref="Z9:AF9"/>
    <mergeCell ref="AG9:AI9"/>
  </mergeCells>
  <printOptions headings="false" gridLines="false" gridLinesSet="true" horizontalCentered="false" verticalCentered="false"/>
  <pageMargins left="0.39375" right="0" top="0.590277777777778" bottom="0.315277777777778" header="0" footer="0.511811023622047"/>
  <pageSetup paperSize="9" scale="100" fitToWidth="125" fitToHeight="1" pageOrder="downThenOver" orientation="landscape" blackAndWhite="false" draft="false" cellComments="none" firstPageNumber="29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Крылова  Елена Николаевна</cp:lastModifiedBy>
  <cp:lastPrinted>2023-10-09T10:47:07Z</cp:lastPrinted>
  <dcterms:modified xsi:type="dcterms:W3CDTF">2023-10-25T05:48:54Z</dcterms:modified>
  <cp:revision>0</cp:revision>
  <dc:subject/>
  <dc:title/>
</cp:coreProperties>
</file>